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38524"/>
        <c:axId val="7197701"/>
      </c:barChart>
      <c:catAx>
        <c:axId val="2373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01"/>
        <c:auto val="1"/>
        <c:lblAlgn val="ctr"/>
        <c:lblOffset val="100"/>
        <c:noMultiLvlLbl val="0"/>
      </c:catAx>
      <c:valAx>
        <c:axId val="719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63474"/>
        <c:axId val="65135993"/>
      </c:barChart>
      <c:catAx>
        <c:axId val="8196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993"/>
        <c:auto val="1"/>
        <c:lblAlgn val="ctr"/>
        <c:lblOffset val="100"/>
        <c:noMultiLvlLbl val="0"/>
      </c:catAx>
      <c:valAx>
        <c:axId val="6513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23934"/>
        <c:axId val="764394"/>
      </c:barChart>
      <c:catAx>
        <c:axId val="9712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4"/>
        <c:auto val="1"/>
        <c:lblAlgn val="ctr"/>
        <c:lblOffset val="100"/>
        <c:noMultiLvlLbl val="0"/>
      </c:catAx>
      <c:valAx>
        <c:axId val="76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26489"/>
        <c:axId val="26262303"/>
      </c:barChart>
      <c:catAx>
        <c:axId val="9762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303"/>
        <c:auto val="1"/>
        <c:lblAlgn val="ctr"/>
        <c:lblOffset val="100"/>
        <c:noMultiLvlLbl val="0"/>
      </c:catAx>
      <c:valAx>
        <c:axId val="2626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16729"/>
        <c:axId val="37220617"/>
      </c:barChart>
      <c:catAx>
        <c:axId val="7081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617"/>
        <c:auto val="1"/>
        <c:lblAlgn val="ctr"/>
        <c:lblOffset val="100"/>
        <c:noMultiLvlLbl val="0"/>
      </c:catAx>
      <c:valAx>
        <c:axId val="3722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94690"/>
        <c:axId val="28566651"/>
      </c:barChart>
      <c:catAx>
        <c:axId val="3599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651"/>
        <c:auto val="1"/>
        <c:lblAlgn val="ctr"/>
        <c:lblOffset val="100"/>
        <c:noMultiLvlLbl val="0"/>
      </c:catAx>
      <c:valAx>
        <c:axId val="2856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32971"/>
        <c:axId val="61766840"/>
      </c:barChart>
      <c:catAx>
        <c:axId val="6663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840"/>
        <c:auto val="1"/>
        <c:lblAlgn val="ctr"/>
        <c:lblOffset val="100"/>
        <c:noMultiLvlLbl val="0"/>
      </c:catAx>
      <c:valAx>
        <c:axId val="6176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7666"/>
        <c:axId val="78779980"/>
      </c:barChart>
      <c:catAx>
        <c:axId val="868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980"/>
        <c:auto val="1"/>
        <c:lblAlgn val="ctr"/>
        <c:lblOffset val="100"/>
        <c:noMultiLvlLbl val="0"/>
      </c:catAx>
      <c:valAx>
        <c:axId val="7877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95821"/>
        <c:axId val="92631481"/>
      </c:barChart>
      <c:catAx>
        <c:axId val="7149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481"/>
        <c:auto val="1"/>
        <c:lblAlgn val="ctr"/>
        <c:lblOffset val="100"/>
        <c:noMultiLvlLbl val="0"/>
      </c:catAx>
      <c:valAx>
        <c:axId val="9263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85410"/>
        <c:axId val="89164464"/>
      </c:barChart>
      <c:catAx>
        <c:axId val="1958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464"/>
        <c:auto val="1"/>
        <c:lblAlgn val="ctr"/>
        <c:lblOffset val="100"/>
        <c:noMultiLvlLbl val="0"/>
      </c:catAx>
      <c:valAx>
        <c:axId val="8916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25080"/>
        <c:axId val="88361472"/>
      </c:barChart>
      <c:catAx>
        <c:axId val="3942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472"/>
        <c:auto val="1"/>
        <c:lblAlgn val="ctr"/>
        <c:lblOffset val="100"/>
        <c:noMultiLvlLbl val="0"/>
      </c:catAx>
      <c:valAx>
        <c:axId val="8836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58835"/>
        <c:axId val="18173586"/>
      </c:barChart>
      <c:catAx>
        <c:axId val="1935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586"/>
        <c:auto val="1"/>
        <c:lblAlgn val="ctr"/>
        <c:lblOffset val="100"/>
        <c:noMultiLvlLbl val="0"/>
      </c:catAx>
      <c:valAx>
        <c:axId val="1817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1212"/>
        <c:axId val="59252387"/>
      </c:barChart>
      <c:catAx>
        <c:axId val="556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387"/>
        <c:auto val="1"/>
        <c:lblAlgn val="ctr"/>
        <c:lblOffset val="100"/>
        <c:noMultiLvlLbl val="0"/>
      </c:catAx>
      <c:valAx>
        <c:axId val="5925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19138"/>
        <c:axId val="15366826"/>
      </c:barChart>
      <c:catAx>
        <c:axId val="2441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826"/>
        <c:auto val="1"/>
        <c:lblAlgn val="ctr"/>
        <c:lblOffset val="100"/>
        <c:noMultiLvlLbl val="0"/>
      </c:catAx>
      <c:valAx>
        <c:axId val="1536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62079"/>
        <c:axId val="42410295"/>
      </c:barChart>
      <c:catAx>
        <c:axId val="3346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295"/>
        <c:auto val="1"/>
        <c:lblAlgn val="ctr"/>
        <c:lblOffset val="100"/>
        <c:noMultiLvlLbl val="0"/>
      </c:catAx>
      <c:valAx>
        <c:axId val="4241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58989"/>
        <c:axId val="31142677"/>
      </c:barChart>
      <c:catAx>
        <c:axId val="3315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677"/>
        <c:auto val="1"/>
        <c:lblAlgn val="ctr"/>
        <c:lblOffset val="100"/>
        <c:noMultiLvlLbl val="0"/>
      </c:catAx>
      <c:valAx>
        <c:axId val="3114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42432"/>
        <c:axId val="65854132"/>
      </c:barChart>
      <c:catAx>
        <c:axId val="4774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132"/>
        <c:auto val="1"/>
        <c:lblAlgn val="ctr"/>
        <c:lblOffset val="100"/>
        <c:noMultiLvlLbl val="0"/>
      </c:catAx>
      <c:valAx>
        <c:axId val="6585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40720"/>
        <c:axId val="23234388"/>
      </c:barChart>
      <c:catAx>
        <c:axId val="9994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388"/>
        <c:auto val="1"/>
        <c:lblAlgn val="ctr"/>
        <c:lblOffset val="100"/>
        <c:noMultiLvlLbl val="0"/>
      </c:catAx>
      <c:valAx>
        <c:axId val="2323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