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1257"/>
        <c:axId val="92140536"/>
      </c:scatterChart>
      <c:valAx>
        <c:axId val="2413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536"/>
        <c:crossesAt val="0"/>
        <c:crossBetween val="midCat"/>
      </c:valAx>
      <c:valAx>
        <c:axId val="9214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9399"/>
        <c:axId val="8150868"/>
      </c:scatterChart>
      <c:valAx>
        <c:axId val="1448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68"/>
        <c:crossesAt val="0"/>
        <c:crossBetween val="midCat"/>
      </c:valAx>
      <c:valAx>
        <c:axId val="815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8547"/>
        <c:axId val="45779954"/>
      </c:scatterChart>
      <c:valAx>
        <c:axId val="7356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954"/>
        <c:crossesAt val="0"/>
        <c:crossBetween val="midCat"/>
      </c:valAx>
      <c:valAx>
        <c:axId val="4577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5851"/>
        <c:axId val="9475193"/>
      </c:scatterChart>
      <c:valAx>
        <c:axId val="4310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93"/>
        <c:crossesAt val="0"/>
        <c:crossBetween val="midCat"/>
      </c:valAx>
      <c:valAx>
        <c:axId val="947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