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89264"/>
        <c:axId val="55133771"/>
      </c:barChart>
      <c:catAx>
        <c:axId val="3798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771"/>
        <c:auto val="1"/>
        <c:lblAlgn val="ctr"/>
        <c:lblOffset val="100"/>
        <c:noMultiLvlLbl val="0"/>
      </c:catAx>
      <c:valAx>
        <c:axId val="551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11035"/>
        <c:axId val="65396616"/>
      </c:barChart>
      <c:catAx>
        <c:axId val="6021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616"/>
        <c:auto val="1"/>
        <c:lblAlgn val="ctr"/>
        <c:lblOffset val="100"/>
        <c:noMultiLvlLbl val="0"/>
      </c:catAx>
      <c:valAx>
        <c:axId val="653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56214"/>
        <c:axId val="72560583"/>
      </c:barChart>
      <c:catAx>
        <c:axId val="7215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583"/>
        <c:auto val="1"/>
        <c:lblAlgn val="ctr"/>
        <c:lblOffset val="100"/>
        <c:noMultiLvlLbl val="0"/>
      </c:catAx>
      <c:valAx>
        <c:axId val="725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73624"/>
        <c:axId val="46267679"/>
      </c:barChart>
      <c:catAx>
        <c:axId val="224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679"/>
        <c:auto val="1"/>
        <c:lblAlgn val="ctr"/>
        <c:lblOffset val="100"/>
        <c:noMultiLvlLbl val="0"/>
      </c:catAx>
      <c:valAx>
        <c:axId val="462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60926"/>
        <c:axId val="27994648"/>
      </c:barChart>
      <c:catAx>
        <c:axId val="551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648"/>
        <c:auto val="1"/>
        <c:lblAlgn val="ctr"/>
        <c:lblOffset val="100"/>
        <c:noMultiLvlLbl val="0"/>
      </c:catAx>
      <c:valAx>
        <c:axId val="279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99400"/>
        <c:axId val="58420740"/>
      </c:barChart>
      <c:catAx>
        <c:axId val="4879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740"/>
        <c:auto val="1"/>
        <c:lblAlgn val="ctr"/>
        <c:lblOffset val="100"/>
        <c:noMultiLvlLbl val="0"/>
      </c:catAx>
      <c:valAx>
        <c:axId val="584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1591"/>
        <c:axId val="16465330"/>
      </c:barChart>
      <c:catAx>
        <c:axId val="6531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330"/>
        <c:auto val="1"/>
        <c:lblAlgn val="ctr"/>
        <c:lblOffset val="100"/>
        <c:noMultiLvlLbl val="0"/>
      </c:catAx>
      <c:valAx>
        <c:axId val="164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25297"/>
        <c:axId val="90024031"/>
      </c:barChart>
      <c:catAx>
        <c:axId val="1262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031"/>
        <c:auto val="1"/>
        <c:lblAlgn val="ctr"/>
        <c:lblOffset val="100"/>
        <c:noMultiLvlLbl val="0"/>
      </c:catAx>
      <c:valAx>
        <c:axId val="900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1430"/>
        <c:axId val="78367338"/>
      </c:barChart>
      <c:catAx>
        <c:axId val="30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338"/>
        <c:auto val="1"/>
        <c:lblAlgn val="ctr"/>
        <c:lblOffset val="100"/>
        <c:noMultiLvlLbl val="0"/>
      </c:catAx>
      <c:valAx>
        <c:axId val="783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77796"/>
        <c:axId val="1551312"/>
      </c:barChart>
      <c:catAx>
        <c:axId val="4887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12"/>
        <c:auto val="1"/>
        <c:lblAlgn val="ctr"/>
        <c:lblOffset val="100"/>
        <c:noMultiLvlLbl val="0"/>
      </c:catAx>
      <c:valAx>
        <c:axId val="15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89649"/>
        <c:axId val="20095907"/>
      </c:barChart>
      <c:catAx>
        <c:axId val="9168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907"/>
        <c:auto val="1"/>
        <c:lblAlgn val="ctr"/>
        <c:lblOffset val="100"/>
        <c:noMultiLvlLbl val="0"/>
      </c:catAx>
      <c:valAx>
        <c:axId val="200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41945"/>
        <c:axId val="17684781"/>
      </c:barChart>
      <c:catAx>
        <c:axId val="331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781"/>
        <c:auto val="1"/>
        <c:lblAlgn val="ctr"/>
        <c:lblOffset val="100"/>
        <c:noMultiLvlLbl val="0"/>
      </c:catAx>
      <c:valAx>
        <c:axId val="176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62838"/>
        <c:axId val="5096819"/>
      </c:barChart>
      <c:catAx>
        <c:axId val="214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19"/>
        <c:auto val="1"/>
        <c:lblAlgn val="ctr"/>
        <c:lblOffset val="100"/>
        <c:noMultiLvlLbl val="0"/>
      </c:catAx>
      <c:valAx>
        <c:axId val="50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46567"/>
        <c:axId val="67777983"/>
      </c:barChart>
      <c:catAx>
        <c:axId val="572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983"/>
        <c:auto val="1"/>
        <c:lblAlgn val="ctr"/>
        <c:lblOffset val="100"/>
        <c:noMultiLvlLbl val="0"/>
      </c:catAx>
      <c:valAx>
        <c:axId val="677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34298"/>
        <c:axId val="51817843"/>
      </c:barChart>
      <c:catAx>
        <c:axId val="684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843"/>
        <c:auto val="1"/>
        <c:lblAlgn val="ctr"/>
        <c:lblOffset val="100"/>
        <c:noMultiLvlLbl val="0"/>
      </c:catAx>
      <c:valAx>
        <c:axId val="518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20233"/>
        <c:axId val="35991526"/>
      </c:barChart>
      <c:catAx>
        <c:axId val="2332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526"/>
        <c:auto val="1"/>
        <c:lblAlgn val="ctr"/>
        <c:lblOffset val="100"/>
        <c:noMultiLvlLbl val="0"/>
      </c:catAx>
      <c:valAx>
        <c:axId val="359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01698"/>
        <c:axId val="86324365"/>
      </c:barChart>
      <c:catAx>
        <c:axId val="3120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365"/>
        <c:auto val="1"/>
        <c:lblAlgn val="ctr"/>
        <c:lblOffset val="100"/>
        <c:noMultiLvlLbl val="0"/>
      </c:catAx>
      <c:valAx>
        <c:axId val="863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75454"/>
        <c:axId val="21908609"/>
      </c:barChart>
      <c:catAx>
        <c:axId val="6477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609"/>
        <c:auto val="1"/>
        <c:lblAlgn val="ctr"/>
        <c:lblOffset val="100"/>
        <c:noMultiLvlLbl val="0"/>
      </c:catAx>
      <c:valAx>
        <c:axId val="219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