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72239"/>
        <c:axId val="67852614"/>
      </c:scatterChart>
      <c:valAx>
        <c:axId val="3667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614"/>
        <c:crossesAt val="0"/>
        <c:crossBetween val="midCat"/>
      </c:valAx>
      <c:valAx>
        <c:axId val="6785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36416"/>
        <c:axId val="8948612"/>
      </c:scatterChart>
      <c:valAx>
        <c:axId val="3073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12"/>
        <c:crossesAt val="0"/>
        <c:crossBetween val="midCat"/>
      </c:valAx>
      <c:valAx>
        <c:axId val="8948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76215"/>
        <c:axId val="75706168"/>
      </c:scatterChart>
      <c:valAx>
        <c:axId val="3537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168"/>
        <c:crossesAt val="0"/>
        <c:crossBetween val="midCat"/>
      </c:valAx>
      <c:valAx>
        <c:axId val="7570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33863"/>
        <c:axId val="91450994"/>
      </c:scatterChart>
      <c:valAx>
        <c:axId val="58933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994"/>
        <c:crossesAt val="0"/>
        <c:crossBetween val="midCat"/>
      </c:valAx>
      <c:valAx>
        <c:axId val="9145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