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76084"/>
        <c:axId val="22224631"/>
      </c:barChart>
      <c:catAx>
        <c:axId val="4577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631"/>
        <c:auto val="1"/>
        <c:lblAlgn val="ctr"/>
        <c:lblOffset val="100"/>
        <c:noMultiLvlLbl val="0"/>
      </c:catAx>
      <c:valAx>
        <c:axId val="222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66509"/>
        <c:axId val="13920390"/>
      </c:barChart>
      <c:catAx>
        <c:axId val="8826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390"/>
        <c:auto val="1"/>
        <c:lblAlgn val="ctr"/>
        <c:lblOffset val="100"/>
        <c:noMultiLvlLbl val="0"/>
      </c:catAx>
      <c:valAx>
        <c:axId val="139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63141"/>
        <c:axId val="98129000"/>
      </c:barChart>
      <c:catAx>
        <c:axId val="4496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000"/>
        <c:auto val="1"/>
        <c:lblAlgn val="ctr"/>
        <c:lblOffset val="100"/>
        <c:noMultiLvlLbl val="0"/>
      </c:catAx>
      <c:valAx>
        <c:axId val="981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0220"/>
        <c:axId val="92775086"/>
      </c:barChart>
      <c:catAx>
        <c:axId val="64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086"/>
        <c:auto val="1"/>
        <c:lblAlgn val="ctr"/>
        <c:lblOffset val="100"/>
        <c:noMultiLvlLbl val="0"/>
      </c:catAx>
      <c:valAx>
        <c:axId val="9277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74603"/>
        <c:axId val="33930584"/>
      </c:barChart>
      <c:catAx>
        <c:axId val="8337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584"/>
        <c:auto val="1"/>
        <c:lblAlgn val="ctr"/>
        <c:lblOffset val="100"/>
        <c:noMultiLvlLbl val="0"/>
      </c:catAx>
      <c:valAx>
        <c:axId val="339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05590"/>
        <c:axId val="98531056"/>
      </c:barChart>
      <c:catAx>
        <c:axId val="270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056"/>
        <c:auto val="1"/>
        <c:lblAlgn val="ctr"/>
        <c:lblOffset val="100"/>
        <c:noMultiLvlLbl val="0"/>
      </c:catAx>
      <c:valAx>
        <c:axId val="985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71366"/>
        <c:axId val="92927344"/>
      </c:barChart>
      <c:catAx>
        <c:axId val="2897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344"/>
        <c:auto val="1"/>
        <c:lblAlgn val="ctr"/>
        <c:lblOffset val="100"/>
        <c:noMultiLvlLbl val="0"/>
      </c:catAx>
      <c:valAx>
        <c:axId val="9292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31511"/>
        <c:axId val="99949991"/>
      </c:barChart>
      <c:catAx>
        <c:axId val="2643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991"/>
        <c:auto val="1"/>
        <c:lblAlgn val="ctr"/>
        <c:lblOffset val="100"/>
        <c:noMultiLvlLbl val="0"/>
      </c:catAx>
      <c:valAx>
        <c:axId val="9994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25479"/>
        <c:axId val="35122548"/>
      </c:barChart>
      <c:catAx>
        <c:axId val="3382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548"/>
        <c:auto val="1"/>
        <c:lblAlgn val="ctr"/>
        <c:lblOffset val="100"/>
        <c:noMultiLvlLbl val="0"/>
      </c:catAx>
      <c:valAx>
        <c:axId val="3512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26735"/>
        <c:axId val="71794849"/>
      </c:barChart>
      <c:catAx>
        <c:axId val="5232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849"/>
        <c:auto val="1"/>
        <c:lblAlgn val="ctr"/>
        <c:lblOffset val="100"/>
        <c:noMultiLvlLbl val="0"/>
      </c:catAx>
      <c:valAx>
        <c:axId val="717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90343"/>
        <c:axId val="79113915"/>
      </c:barChart>
      <c:catAx>
        <c:axId val="6439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915"/>
        <c:auto val="1"/>
        <c:lblAlgn val="ctr"/>
        <c:lblOffset val="100"/>
        <c:noMultiLvlLbl val="0"/>
      </c:catAx>
      <c:valAx>
        <c:axId val="791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26532"/>
        <c:axId val="45039875"/>
      </c:barChart>
      <c:catAx>
        <c:axId val="269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875"/>
        <c:auto val="1"/>
        <c:lblAlgn val="ctr"/>
        <c:lblOffset val="100"/>
        <c:noMultiLvlLbl val="0"/>
      </c:catAx>
      <c:valAx>
        <c:axId val="450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43325"/>
        <c:axId val="69830014"/>
      </c:barChart>
      <c:catAx>
        <c:axId val="7904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014"/>
        <c:auto val="1"/>
        <c:lblAlgn val="ctr"/>
        <c:lblOffset val="100"/>
        <c:noMultiLvlLbl val="0"/>
      </c:catAx>
      <c:valAx>
        <c:axId val="698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25230"/>
        <c:axId val="48571497"/>
      </c:barChart>
      <c:catAx>
        <c:axId val="8032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497"/>
        <c:auto val="1"/>
        <c:lblAlgn val="ctr"/>
        <c:lblOffset val="100"/>
        <c:noMultiLvlLbl val="0"/>
      </c:catAx>
      <c:valAx>
        <c:axId val="485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6060"/>
        <c:axId val="35582387"/>
      </c:barChart>
      <c:catAx>
        <c:axId val="851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387"/>
        <c:auto val="1"/>
        <c:lblAlgn val="ctr"/>
        <c:lblOffset val="100"/>
        <c:noMultiLvlLbl val="0"/>
      </c:catAx>
      <c:valAx>
        <c:axId val="3558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16026"/>
        <c:axId val="74495979"/>
      </c:barChart>
      <c:catAx>
        <c:axId val="5091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979"/>
        <c:auto val="1"/>
        <c:lblAlgn val="ctr"/>
        <c:lblOffset val="100"/>
        <c:noMultiLvlLbl val="0"/>
      </c:catAx>
      <c:valAx>
        <c:axId val="744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54580"/>
        <c:axId val="71179412"/>
      </c:barChart>
      <c:catAx>
        <c:axId val="1475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412"/>
        <c:auto val="1"/>
        <c:lblAlgn val="ctr"/>
        <c:lblOffset val="100"/>
        <c:noMultiLvlLbl val="0"/>
      </c:catAx>
      <c:valAx>
        <c:axId val="711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98239"/>
        <c:axId val="4523865"/>
      </c:barChart>
      <c:catAx>
        <c:axId val="5119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65"/>
        <c:auto val="1"/>
        <c:lblAlgn val="ctr"/>
        <c:lblOffset val="100"/>
        <c:noMultiLvlLbl val="0"/>
      </c:catAx>
      <c:valAx>
        <c:axId val="45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