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26676"/>
        <c:axId val="53519970"/>
      </c:scatterChart>
      <c:valAx>
        <c:axId val="9722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970"/>
        <c:crossesAt val="0"/>
        <c:crossBetween val="midCat"/>
      </c:valAx>
      <c:valAx>
        <c:axId val="5351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0117"/>
        <c:axId val="48951229"/>
      </c:scatterChart>
      <c:valAx>
        <c:axId val="355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229"/>
        <c:crossesAt val="0"/>
        <c:crossBetween val="midCat"/>
      </c:valAx>
      <c:valAx>
        <c:axId val="48951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55046"/>
        <c:axId val="68819054"/>
      </c:scatterChart>
      <c:valAx>
        <c:axId val="5975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054"/>
        <c:crossesAt val="0"/>
        <c:crossBetween val="midCat"/>
      </c:valAx>
      <c:valAx>
        <c:axId val="68819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80623"/>
        <c:axId val="99329752"/>
      </c:scatterChart>
      <c:valAx>
        <c:axId val="5868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752"/>
        <c:crossesAt val="0"/>
        <c:crossBetween val="midCat"/>
      </c:valAx>
      <c:valAx>
        <c:axId val="9932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