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94878"/>
        <c:axId val="70879973"/>
      </c:barChart>
      <c:catAx>
        <c:axId val="916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73"/>
        <c:auto val="1"/>
        <c:lblAlgn val="ctr"/>
        <c:lblOffset val="100"/>
        <c:noMultiLvlLbl val="0"/>
      </c:catAx>
      <c:valAx>
        <c:axId val="708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28337"/>
        <c:axId val="73929177"/>
      </c:barChart>
      <c:catAx>
        <c:axId val="317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177"/>
        <c:auto val="1"/>
        <c:lblAlgn val="ctr"/>
        <c:lblOffset val="100"/>
        <c:noMultiLvlLbl val="0"/>
      </c:catAx>
      <c:valAx>
        <c:axId val="739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6677"/>
        <c:axId val="97597121"/>
      </c:barChart>
      <c:catAx>
        <c:axId val="967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121"/>
        <c:auto val="1"/>
        <c:lblAlgn val="ctr"/>
        <c:lblOffset val="100"/>
        <c:noMultiLvlLbl val="0"/>
      </c:catAx>
      <c:valAx>
        <c:axId val="975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73714"/>
        <c:axId val="31864928"/>
      </c:barChart>
      <c:catAx>
        <c:axId val="3197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928"/>
        <c:auto val="1"/>
        <c:lblAlgn val="ctr"/>
        <c:lblOffset val="100"/>
        <c:noMultiLvlLbl val="0"/>
      </c:catAx>
      <c:valAx>
        <c:axId val="318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9047"/>
        <c:axId val="47169787"/>
      </c:barChart>
      <c:catAx>
        <c:axId val="672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787"/>
        <c:auto val="1"/>
        <c:lblAlgn val="ctr"/>
        <c:lblOffset val="100"/>
        <c:noMultiLvlLbl val="0"/>
      </c:catAx>
      <c:valAx>
        <c:axId val="471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88588"/>
        <c:axId val="80660177"/>
      </c:barChart>
      <c:catAx>
        <c:axId val="3318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177"/>
        <c:auto val="1"/>
        <c:lblAlgn val="ctr"/>
        <c:lblOffset val="100"/>
        <c:noMultiLvlLbl val="0"/>
      </c:catAx>
      <c:valAx>
        <c:axId val="806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182"/>
        <c:axId val="76611577"/>
      </c:barChart>
      <c:catAx>
        <c:axId val="89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577"/>
        <c:auto val="1"/>
        <c:lblAlgn val="ctr"/>
        <c:lblOffset val="100"/>
        <c:noMultiLvlLbl val="0"/>
      </c:catAx>
      <c:valAx>
        <c:axId val="766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01085"/>
        <c:axId val="96304768"/>
      </c:barChart>
      <c:catAx>
        <c:axId val="883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768"/>
        <c:auto val="1"/>
        <c:lblAlgn val="ctr"/>
        <c:lblOffset val="100"/>
        <c:noMultiLvlLbl val="0"/>
      </c:catAx>
      <c:valAx>
        <c:axId val="963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5711"/>
        <c:axId val="83584528"/>
      </c:barChart>
      <c:catAx>
        <c:axId val="725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528"/>
        <c:auto val="1"/>
        <c:lblAlgn val="ctr"/>
        <c:lblOffset val="100"/>
        <c:noMultiLvlLbl val="0"/>
      </c:catAx>
      <c:valAx>
        <c:axId val="835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21110"/>
        <c:axId val="29960635"/>
      </c:barChart>
      <c:catAx>
        <c:axId val="277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635"/>
        <c:auto val="1"/>
        <c:lblAlgn val="ctr"/>
        <c:lblOffset val="100"/>
        <c:noMultiLvlLbl val="0"/>
      </c:catAx>
      <c:valAx>
        <c:axId val="299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23635"/>
        <c:axId val="4854590"/>
      </c:barChart>
      <c:catAx>
        <c:axId val="3802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90"/>
        <c:auto val="1"/>
        <c:lblAlgn val="ctr"/>
        <c:lblOffset val="100"/>
        <c:noMultiLvlLbl val="0"/>
      </c:catAx>
      <c:valAx>
        <c:axId val="48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3535"/>
        <c:axId val="85038953"/>
      </c:barChart>
      <c:catAx>
        <c:axId val="656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953"/>
        <c:auto val="1"/>
        <c:lblAlgn val="ctr"/>
        <c:lblOffset val="100"/>
        <c:noMultiLvlLbl val="0"/>
      </c:catAx>
      <c:valAx>
        <c:axId val="850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0092"/>
        <c:axId val="63298662"/>
      </c:barChart>
      <c:catAx>
        <c:axId val="48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662"/>
        <c:auto val="1"/>
        <c:lblAlgn val="ctr"/>
        <c:lblOffset val="100"/>
        <c:noMultiLvlLbl val="0"/>
      </c:catAx>
      <c:valAx>
        <c:axId val="6329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30703"/>
        <c:axId val="43836859"/>
      </c:barChart>
      <c:catAx>
        <c:axId val="505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859"/>
        <c:auto val="1"/>
        <c:lblAlgn val="ctr"/>
        <c:lblOffset val="100"/>
        <c:noMultiLvlLbl val="0"/>
      </c:catAx>
      <c:valAx>
        <c:axId val="438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55937"/>
        <c:axId val="48868026"/>
      </c:barChart>
      <c:catAx>
        <c:axId val="500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026"/>
        <c:auto val="1"/>
        <c:lblAlgn val="ctr"/>
        <c:lblOffset val="100"/>
        <c:noMultiLvlLbl val="0"/>
      </c:catAx>
      <c:valAx>
        <c:axId val="488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68945"/>
        <c:axId val="98805938"/>
      </c:barChart>
      <c:catAx>
        <c:axId val="7966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938"/>
        <c:auto val="1"/>
        <c:lblAlgn val="ctr"/>
        <c:lblOffset val="100"/>
        <c:noMultiLvlLbl val="0"/>
      </c:catAx>
      <c:valAx>
        <c:axId val="988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40914"/>
        <c:axId val="47101139"/>
      </c:barChart>
      <c:catAx>
        <c:axId val="165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139"/>
        <c:auto val="1"/>
        <c:lblAlgn val="ctr"/>
        <c:lblOffset val="100"/>
        <c:noMultiLvlLbl val="0"/>
      </c:catAx>
      <c:valAx>
        <c:axId val="4710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10111"/>
        <c:axId val="80872844"/>
      </c:barChart>
      <c:catAx>
        <c:axId val="378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844"/>
        <c:auto val="1"/>
        <c:lblAlgn val="ctr"/>
        <c:lblOffset val="100"/>
        <c:noMultiLvlLbl val="0"/>
      </c:catAx>
      <c:valAx>
        <c:axId val="808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