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08387"/>
        <c:axId val="41664362"/>
      </c:scatterChart>
      <c:valAx>
        <c:axId val="4300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362"/>
        <c:crossesAt val="0"/>
        <c:crossBetween val="midCat"/>
      </c:valAx>
      <c:valAx>
        <c:axId val="4166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16976"/>
        <c:axId val="87245017"/>
      </c:scatterChart>
      <c:valAx>
        <c:axId val="2701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017"/>
        <c:crossesAt val="0"/>
        <c:crossBetween val="midCat"/>
      </c:valAx>
      <c:valAx>
        <c:axId val="8724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75682"/>
        <c:axId val="89048393"/>
      </c:scatterChart>
      <c:valAx>
        <c:axId val="6157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393"/>
        <c:crossesAt val="0"/>
        <c:crossBetween val="midCat"/>
      </c:valAx>
      <c:valAx>
        <c:axId val="8904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3508"/>
        <c:axId val="62336516"/>
      </c:scatterChart>
      <c:valAx>
        <c:axId val="4833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516"/>
        <c:crossesAt val="0"/>
        <c:crossBetween val="midCat"/>
      </c:valAx>
      <c:valAx>
        <c:axId val="6233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