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78669"/>
        <c:axId val="20932138"/>
      </c:barChart>
      <c:catAx>
        <c:axId val="3097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138"/>
        <c:auto val="1"/>
        <c:lblAlgn val="ctr"/>
        <c:lblOffset val="100"/>
        <c:noMultiLvlLbl val="0"/>
      </c:catAx>
      <c:valAx>
        <c:axId val="2093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99746"/>
        <c:axId val="13594131"/>
      </c:barChart>
      <c:catAx>
        <c:axId val="6399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131"/>
        <c:auto val="1"/>
        <c:lblAlgn val="ctr"/>
        <c:lblOffset val="100"/>
        <c:noMultiLvlLbl val="0"/>
      </c:catAx>
      <c:valAx>
        <c:axId val="1359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63777"/>
        <c:axId val="64050691"/>
      </c:barChart>
      <c:catAx>
        <c:axId val="3166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691"/>
        <c:auto val="1"/>
        <c:lblAlgn val="ctr"/>
        <c:lblOffset val="100"/>
        <c:noMultiLvlLbl val="0"/>
      </c:catAx>
      <c:valAx>
        <c:axId val="6405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11424"/>
        <c:axId val="16763903"/>
      </c:barChart>
      <c:catAx>
        <c:axId val="7711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903"/>
        <c:auto val="1"/>
        <c:lblAlgn val="ctr"/>
        <c:lblOffset val="100"/>
        <c:noMultiLvlLbl val="0"/>
      </c:catAx>
      <c:valAx>
        <c:axId val="1676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6910"/>
        <c:axId val="23849279"/>
      </c:barChart>
      <c:catAx>
        <c:axId val="160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279"/>
        <c:auto val="1"/>
        <c:lblAlgn val="ctr"/>
        <c:lblOffset val="100"/>
        <c:noMultiLvlLbl val="0"/>
      </c:catAx>
      <c:valAx>
        <c:axId val="2384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81306"/>
        <c:axId val="74108565"/>
      </c:barChart>
      <c:catAx>
        <c:axId val="8068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565"/>
        <c:auto val="1"/>
        <c:lblAlgn val="ctr"/>
        <c:lblOffset val="100"/>
        <c:noMultiLvlLbl val="0"/>
      </c:catAx>
      <c:valAx>
        <c:axId val="7410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19734"/>
        <c:axId val="70655437"/>
      </c:barChart>
      <c:catAx>
        <c:axId val="9831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437"/>
        <c:auto val="1"/>
        <c:lblAlgn val="ctr"/>
        <c:lblOffset val="100"/>
        <c:noMultiLvlLbl val="0"/>
      </c:catAx>
      <c:valAx>
        <c:axId val="7065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10510"/>
        <c:axId val="25969577"/>
      </c:barChart>
      <c:catAx>
        <c:axId val="8891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577"/>
        <c:auto val="1"/>
        <c:lblAlgn val="ctr"/>
        <c:lblOffset val="100"/>
        <c:noMultiLvlLbl val="0"/>
      </c:catAx>
      <c:valAx>
        <c:axId val="2596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84389"/>
        <c:axId val="45183250"/>
      </c:barChart>
      <c:catAx>
        <c:axId val="6728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250"/>
        <c:auto val="1"/>
        <c:lblAlgn val="ctr"/>
        <c:lblOffset val="100"/>
        <c:noMultiLvlLbl val="0"/>
      </c:catAx>
      <c:valAx>
        <c:axId val="4518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99759"/>
        <c:axId val="50606009"/>
      </c:barChart>
      <c:catAx>
        <c:axId val="4819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009"/>
        <c:auto val="1"/>
        <c:lblAlgn val="ctr"/>
        <c:lblOffset val="100"/>
        <c:noMultiLvlLbl val="0"/>
      </c:catAx>
      <c:valAx>
        <c:axId val="5060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82298"/>
        <c:axId val="56707342"/>
      </c:barChart>
      <c:catAx>
        <c:axId val="6638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342"/>
        <c:auto val="1"/>
        <c:lblAlgn val="ctr"/>
        <c:lblOffset val="100"/>
        <c:noMultiLvlLbl val="0"/>
      </c:catAx>
      <c:valAx>
        <c:axId val="5670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73086"/>
        <c:axId val="50085787"/>
      </c:barChart>
      <c:catAx>
        <c:axId val="6297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787"/>
        <c:auto val="1"/>
        <c:lblAlgn val="ctr"/>
        <c:lblOffset val="100"/>
        <c:noMultiLvlLbl val="0"/>
      </c:catAx>
      <c:valAx>
        <c:axId val="5008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72861"/>
        <c:axId val="11387787"/>
      </c:barChart>
      <c:catAx>
        <c:axId val="2537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787"/>
        <c:auto val="1"/>
        <c:lblAlgn val="ctr"/>
        <c:lblOffset val="100"/>
        <c:noMultiLvlLbl val="0"/>
      </c:catAx>
      <c:valAx>
        <c:axId val="1138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40764"/>
        <c:axId val="82110628"/>
      </c:barChart>
      <c:catAx>
        <c:axId val="1674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628"/>
        <c:auto val="1"/>
        <c:lblAlgn val="ctr"/>
        <c:lblOffset val="100"/>
        <c:noMultiLvlLbl val="0"/>
      </c:catAx>
      <c:valAx>
        <c:axId val="8211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89362"/>
        <c:axId val="9267853"/>
      </c:barChart>
      <c:catAx>
        <c:axId val="3748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53"/>
        <c:auto val="1"/>
        <c:lblAlgn val="ctr"/>
        <c:lblOffset val="100"/>
        <c:noMultiLvlLbl val="0"/>
      </c:catAx>
      <c:valAx>
        <c:axId val="926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0541"/>
        <c:axId val="1148497"/>
      </c:barChart>
      <c:catAx>
        <c:axId val="132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97"/>
        <c:auto val="1"/>
        <c:lblAlgn val="ctr"/>
        <c:lblOffset val="100"/>
        <c:noMultiLvlLbl val="0"/>
      </c:catAx>
      <c:valAx>
        <c:axId val="114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90904"/>
        <c:axId val="9666327"/>
      </c:barChart>
      <c:catAx>
        <c:axId val="2569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27"/>
        <c:auto val="1"/>
        <c:lblAlgn val="ctr"/>
        <c:lblOffset val="100"/>
        <c:noMultiLvlLbl val="0"/>
      </c:catAx>
      <c:valAx>
        <c:axId val="966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30722"/>
        <c:axId val="20916675"/>
      </c:barChart>
      <c:catAx>
        <c:axId val="3133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675"/>
        <c:auto val="1"/>
        <c:lblAlgn val="ctr"/>
        <c:lblOffset val="100"/>
        <c:noMultiLvlLbl val="0"/>
      </c:catAx>
      <c:valAx>
        <c:axId val="2091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