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31806"/>
        <c:axId val="90750570"/>
      </c:scatterChart>
      <c:valAx>
        <c:axId val="96731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570"/>
        <c:crossesAt val="0"/>
        <c:crossBetween val="midCat"/>
      </c:valAx>
      <c:valAx>
        <c:axId val="90750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1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74931"/>
        <c:axId val="86689084"/>
      </c:scatterChart>
      <c:valAx>
        <c:axId val="55074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084"/>
        <c:crossesAt val="0"/>
        <c:crossBetween val="midCat"/>
      </c:valAx>
      <c:valAx>
        <c:axId val="86689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50418"/>
        <c:axId val="4578357"/>
      </c:scatterChart>
      <c:valAx>
        <c:axId val="92150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357"/>
        <c:crossesAt val="0"/>
        <c:crossBetween val="midCat"/>
      </c:valAx>
      <c:valAx>
        <c:axId val="4578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36014"/>
        <c:axId val="82878280"/>
      </c:scatterChart>
      <c:valAx>
        <c:axId val="85436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280"/>
        <c:crossesAt val="0"/>
        <c:crossBetween val="midCat"/>
      </c:valAx>
      <c:valAx>
        <c:axId val="82878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6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