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38369"/>
        <c:axId val="44169621"/>
      </c:barChart>
      <c:catAx>
        <c:axId val="7573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9621"/>
        <c:auto val="1"/>
        <c:lblAlgn val="ctr"/>
        <c:lblOffset val="100"/>
        <c:noMultiLvlLbl val="0"/>
      </c:catAx>
      <c:valAx>
        <c:axId val="4416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00909"/>
        <c:axId val="11000245"/>
      </c:barChart>
      <c:catAx>
        <c:axId val="920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0245"/>
        <c:auto val="1"/>
        <c:lblAlgn val="ctr"/>
        <c:lblOffset val="100"/>
        <c:noMultiLvlLbl val="0"/>
      </c:catAx>
      <c:valAx>
        <c:axId val="1100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451574"/>
        <c:axId val="49780367"/>
      </c:barChart>
      <c:catAx>
        <c:axId val="6145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0367"/>
        <c:auto val="1"/>
        <c:lblAlgn val="ctr"/>
        <c:lblOffset val="100"/>
        <c:noMultiLvlLbl val="0"/>
      </c:catAx>
      <c:valAx>
        <c:axId val="4978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27106"/>
        <c:axId val="19049542"/>
      </c:barChart>
      <c:catAx>
        <c:axId val="9752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9542"/>
        <c:auto val="1"/>
        <c:lblAlgn val="ctr"/>
        <c:lblOffset val="100"/>
        <c:noMultiLvlLbl val="0"/>
      </c:catAx>
      <c:valAx>
        <c:axId val="1904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761152"/>
        <c:axId val="67168430"/>
      </c:barChart>
      <c:catAx>
        <c:axId val="6776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8430"/>
        <c:auto val="1"/>
        <c:lblAlgn val="ctr"/>
        <c:lblOffset val="100"/>
        <c:noMultiLvlLbl val="0"/>
      </c:catAx>
      <c:valAx>
        <c:axId val="6716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76874"/>
        <c:axId val="11182739"/>
      </c:barChart>
      <c:catAx>
        <c:axId val="767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2739"/>
        <c:auto val="1"/>
        <c:lblAlgn val="ctr"/>
        <c:lblOffset val="100"/>
        <c:noMultiLvlLbl val="0"/>
      </c:catAx>
      <c:valAx>
        <c:axId val="1118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26705"/>
        <c:axId val="99515136"/>
      </c:barChart>
      <c:catAx>
        <c:axId val="1242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5136"/>
        <c:auto val="1"/>
        <c:lblAlgn val="ctr"/>
        <c:lblOffset val="100"/>
        <c:noMultiLvlLbl val="0"/>
      </c:catAx>
      <c:valAx>
        <c:axId val="9951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35039"/>
        <c:axId val="48925017"/>
      </c:barChart>
      <c:catAx>
        <c:axId val="6513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5017"/>
        <c:auto val="1"/>
        <c:lblAlgn val="ctr"/>
        <c:lblOffset val="100"/>
        <c:noMultiLvlLbl val="0"/>
      </c:catAx>
      <c:valAx>
        <c:axId val="4892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963773"/>
        <c:axId val="38232070"/>
      </c:barChart>
      <c:catAx>
        <c:axId val="8196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2070"/>
        <c:auto val="1"/>
        <c:lblAlgn val="ctr"/>
        <c:lblOffset val="100"/>
        <c:noMultiLvlLbl val="0"/>
      </c:catAx>
      <c:valAx>
        <c:axId val="3823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214188"/>
        <c:axId val="22056978"/>
      </c:barChart>
      <c:catAx>
        <c:axId val="2821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6978"/>
        <c:auto val="1"/>
        <c:lblAlgn val="ctr"/>
        <c:lblOffset val="100"/>
        <c:noMultiLvlLbl val="0"/>
      </c:catAx>
      <c:valAx>
        <c:axId val="2205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362462"/>
        <c:axId val="75975708"/>
      </c:barChart>
      <c:catAx>
        <c:axId val="8236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5708"/>
        <c:auto val="1"/>
        <c:lblAlgn val="ctr"/>
        <c:lblOffset val="100"/>
        <c:noMultiLvlLbl val="0"/>
      </c:catAx>
      <c:valAx>
        <c:axId val="7597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23747"/>
        <c:axId val="75647460"/>
      </c:barChart>
      <c:catAx>
        <c:axId val="6392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7460"/>
        <c:auto val="1"/>
        <c:lblAlgn val="ctr"/>
        <c:lblOffset val="100"/>
        <c:noMultiLvlLbl val="0"/>
      </c:catAx>
      <c:valAx>
        <c:axId val="7564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67872"/>
        <c:axId val="93108012"/>
      </c:barChart>
      <c:catAx>
        <c:axId val="9996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012"/>
        <c:auto val="1"/>
        <c:lblAlgn val="ctr"/>
        <c:lblOffset val="100"/>
        <c:noMultiLvlLbl val="0"/>
      </c:catAx>
      <c:valAx>
        <c:axId val="9310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90406"/>
        <c:axId val="80554643"/>
      </c:barChart>
      <c:catAx>
        <c:axId val="4949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643"/>
        <c:auto val="1"/>
        <c:lblAlgn val="ctr"/>
        <c:lblOffset val="100"/>
        <c:noMultiLvlLbl val="0"/>
      </c:catAx>
      <c:valAx>
        <c:axId val="8055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122083"/>
        <c:axId val="63554205"/>
      </c:barChart>
      <c:catAx>
        <c:axId val="6312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4205"/>
        <c:auto val="1"/>
        <c:lblAlgn val="ctr"/>
        <c:lblOffset val="100"/>
        <c:noMultiLvlLbl val="0"/>
      </c:catAx>
      <c:valAx>
        <c:axId val="6355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94332"/>
        <c:axId val="900018"/>
      </c:barChart>
      <c:catAx>
        <c:axId val="6399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18"/>
        <c:auto val="1"/>
        <c:lblAlgn val="ctr"/>
        <c:lblOffset val="100"/>
        <c:noMultiLvlLbl val="0"/>
      </c:catAx>
      <c:valAx>
        <c:axId val="90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05124"/>
        <c:axId val="30711408"/>
      </c:barChart>
      <c:catAx>
        <c:axId val="9550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1408"/>
        <c:auto val="1"/>
        <c:lblAlgn val="ctr"/>
        <c:lblOffset val="100"/>
        <c:noMultiLvlLbl val="0"/>
      </c:catAx>
      <c:valAx>
        <c:axId val="3071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93001"/>
        <c:axId val="82093886"/>
      </c:barChart>
      <c:catAx>
        <c:axId val="4429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3886"/>
        <c:auto val="1"/>
        <c:lblAlgn val="ctr"/>
        <c:lblOffset val="100"/>
        <c:noMultiLvlLbl val="0"/>
      </c:catAx>
      <c:valAx>
        <c:axId val="8209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