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8440"/>
        <c:axId val="37006811"/>
      </c:scatterChart>
      <c:valAx>
        <c:axId val="5758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811"/>
        <c:crossesAt val="0"/>
        <c:crossBetween val="midCat"/>
      </c:valAx>
      <c:valAx>
        <c:axId val="3700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04681"/>
        <c:axId val="76596771"/>
      </c:scatterChart>
      <c:valAx>
        <c:axId val="9590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71"/>
        <c:crossesAt val="0"/>
        <c:crossBetween val="midCat"/>
      </c:valAx>
      <c:valAx>
        <c:axId val="7659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95483"/>
        <c:axId val="63493759"/>
      </c:scatterChart>
      <c:valAx>
        <c:axId val="2979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59"/>
        <c:crossesAt val="0"/>
        <c:crossBetween val="midCat"/>
      </c:valAx>
      <c:valAx>
        <c:axId val="634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1322"/>
        <c:axId val="6166564"/>
      </c:scatterChart>
      <c:valAx>
        <c:axId val="3447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64"/>
        <c:crossesAt val="0"/>
        <c:crossBetween val="midCat"/>
      </c:valAx>
      <c:valAx>
        <c:axId val="61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