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70604"/>
        <c:axId val="21073279"/>
      </c:barChart>
      <c:catAx>
        <c:axId val="9797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3279"/>
        <c:auto val="1"/>
        <c:lblAlgn val="ctr"/>
        <c:lblOffset val="100"/>
        <c:noMultiLvlLbl val="0"/>
      </c:catAx>
      <c:valAx>
        <c:axId val="2107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386"/>
        <c:axId val="66090431"/>
      </c:barChart>
      <c:catAx>
        <c:axId val="78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0431"/>
        <c:auto val="1"/>
        <c:lblAlgn val="ctr"/>
        <c:lblOffset val="100"/>
        <c:noMultiLvlLbl val="0"/>
      </c:catAx>
      <c:valAx>
        <c:axId val="6609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50903"/>
        <c:axId val="93201239"/>
      </c:barChart>
      <c:catAx>
        <c:axId val="8855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1239"/>
        <c:auto val="1"/>
        <c:lblAlgn val="ctr"/>
        <c:lblOffset val="100"/>
        <c:noMultiLvlLbl val="0"/>
      </c:catAx>
      <c:valAx>
        <c:axId val="9320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51641"/>
        <c:axId val="54035791"/>
      </c:barChart>
      <c:catAx>
        <c:axId val="9035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791"/>
        <c:auto val="1"/>
        <c:lblAlgn val="ctr"/>
        <c:lblOffset val="100"/>
        <c:noMultiLvlLbl val="0"/>
      </c:catAx>
      <c:valAx>
        <c:axId val="5403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22283"/>
        <c:axId val="80030132"/>
      </c:barChart>
      <c:catAx>
        <c:axId val="1292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132"/>
        <c:auto val="1"/>
        <c:lblAlgn val="ctr"/>
        <c:lblOffset val="100"/>
        <c:noMultiLvlLbl val="0"/>
      </c:catAx>
      <c:valAx>
        <c:axId val="8003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52286"/>
        <c:axId val="88922972"/>
      </c:barChart>
      <c:catAx>
        <c:axId val="4635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972"/>
        <c:auto val="1"/>
        <c:lblAlgn val="ctr"/>
        <c:lblOffset val="100"/>
        <c:noMultiLvlLbl val="0"/>
      </c:catAx>
      <c:valAx>
        <c:axId val="8892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88398"/>
        <c:axId val="32753734"/>
      </c:barChart>
      <c:catAx>
        <c:axId val="6138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734"/>
        <c:auto val="1"/>
        <c:lblAlgn val="ctr"/>
        <c:lblOffset val="100"/>
        <c:noMultiLvlLbl val="0"/>
      </c:catAx>
      <c:valAx>
        <c:axId val="3275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23572"/>
        <c:axId val="82935490"/>
      </c:barChart>
      <c:catAx>
        <c:axId val="7612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490"/>
        <c:auto val="1"/>
        <c:lblAlgn val="ctr"/>
        <c:lblOffset val="100"/>
        <c:noMultiLvlLbl val="0"/>
      </c:catAx>
      <c:valAx>
        <c:axId val="8293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87306"/>
        <c:axId val="83517443"/>
      </c:barChart>
      <c:catAx>
        <c:axId val="6338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443"/>
        <c:auto val="1"/>
        <c:lblAlgn val="ctr"/>
        <c:lblOffset val="100"/>
        <c:noMultiLvlLbl val="0"/>
      </c:catAx>
      <c:valAx>
        <c:axId val="8351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9310"/>
        <c:axId val="29866893"/>
      </c:barChart>
      <c:catAx>
        <c:axId val="929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6893"/>
        <c:auto val="1"/>
        <c:lblAlgn val="ctr"/>
        <c:lblOffset val="100"/>
        <c:noMultiLvlLbl val="0"/>
      </c:catAx>
      <c:valAx>
        <c:axId val="2986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46423"/>
        <c:axId val="20787304"/>
      </c:barChart>
      <c:catAx>
        <c:axId val="4614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304"/>
        <c:auto val="1"/>
        <c:lblAlgn val="ctr"/>
        <c:lblOffset val="100"/>
        <c:noMultiLvlLbl val="0"/>
      </c:catAx>
      <c:valAx>
        <c:axId val="2078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49110"/>
        <c:axId val="11175067"/>
      </c:barChart>
      <c:catAx>
        <c:axId val="3864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5067"/>
        <c:auto val="1"/>
        <c:lblAlgn val="ctr"/>
        <c:lblOffset val="100"/>
        <c:noMultiLvlLbl val="0"/>
      </c:catAx>
      <c:valAx>
        <c:axId val="1117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83908"/>
        <c:axId val="78290806"/>
      </c:barChart>
      <c:catAx>
        <c:axId val="4598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806"/>
        <c:auto val="1"/>
        <c:lblAlgn val="ctr"/>
        <c:lblOffset val="100"/>
        <c:noMultiLvlLbl val="0"/>
      </c:catAx>
      <c:valAx>
        <c:axId val="7829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92550"/>
        <c:axId val="50425085"/>
      </c:barChart>
      <c:catAx>
        <c:axId val="1959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5085"/>
        <c:auto val="1"/>
        <c:lblAlgn val="ctr"/>
        <c:lblOffset val="100"/>
        <c:noMultiLvlLbl val="0"/>
      </c:catAx>
      <c:valAx>
        <c:axId val="5042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81281"/>
        <c:axId val="20158249"/>
      </c:barChart>
      <c:catAx>
        <c:axId val="2118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249"/>
        <c:auto val="1"/>
        <c:lblAlgn val="ctr"/>
        <c:lblOffset val="100"/>
        <c:noMultiLvlLbl val="0"/>
      </c:catAx>
      <c:valAx>
        <c:axId val="2015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01545"/>
        <c:axId val="15551427"/>
      </c:barChart>
      <c:catAx>
        <c:axId val="6040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427"/>
        <c:auto val="1"/>
        <c:lblAlgn val="ctr"/>
        <c:lblOffset val="100"/>
        <c:noMultiLvlLbl val="0"/>
      </c:catAx>
      <c:valAx>
        <c:axId val="1555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885"/>
        <c:axId val="85511317"/>
      </c:barChart>
      <c:catAx>
        <c:axId val="65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317"/>
        <c:auto val="1"/>
        <c:lblAlgn val="ctr"/>
        <c:lblOffset val="100"/>
        <c:noMultiLvlLbl val="0"/>
      </c:catAx>
      <c:valAx>
        <c:axId val="8551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89916"/>
        <c:axId val="25147204"/>
      </c:barChart>
      <c:catAx>
        <c:axId val="3228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204"/>
        <c:auto val="1"/>
        <c:lblAlgn val="ctr"/>
        <c:lblOffset val="100"/>
        <c:noMultiLvlLbl val="0"/>
      </c:catAx>
      <c:valAx>
        <c:axId val="2514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