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19893"/>
        <c:axId val="37769481"/>
      </c:scatterChart>
      <c:valAx>
        <c:axId val="1541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481"/>
        <c:crossesAt val="0"/>
        <c:crossBetween val="midCat"/>
      </c:valAx>
      <c:valAx>
        <c:axId val="3776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65612"/>
        <c:axId val="34485978"/>
      </c:scatterChart>
      <c:valAx>
        <c:axId val="2506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978"/>
        <c:crossesAt val="0"/>
        <c:crossBetween val="midCat"/>
      </c:valAx>
      <c:valAx>
        <c:axId val="3448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84049"/>
        <c:axId val="25702305"/>
      </c:scatterChart>
      <c:valAx>
        <c:axId val="9398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305"/>
        <c:crossesAt val="0"/>
        <c:crossBetween val="midCat"/>
      </c:valAx>
      <c:valAx>
        <c:axId val="2570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52163"/>
        <c:axId val="46223035"/>
      </c:scatterChart>
      <c:valAx>
        <c:axId val="2755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035"/>
        <c:crossesAt val="0"/>
        <c:crossBetween val="midCat"/>
      </c:valAx>
      <c:valAx>
        <c:axId val="4622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