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23570"/>
        <c:axId val="63351870"/>
      </c:barChart>
      <c:catAx>
        <c:axId val="627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870"/>
        <c:auto val="1"/>
        <c:lblAlgn val="ctr"/>
        <c:lblOffset val="100"/>
        <c:noMultiLvlLbl val="0"/>
      </c:catAx>
      <c:valAx>
        <c:axId val="633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08095"/>
        <c:axId val="31890022"/>
      </c:barChart>
      <c:catAx>
        <c:axId val="8810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022"/>
        <c:auto val="1"/>
        <c:lblAlgn val="ctr"/>
        <c:lblOffset val="100"/>
        <c:noMultiLvlLbl val="0"/>
      </c:catAx>
      <c:valAx>
        <c:axId val="318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51165"/>
        <c:axId val="39582565"/>
      </c:barChart>
      <c:catAx>
        <c:axId val="233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565"/>
        <c:auto val="1"/>
        <c:lblAlgn val="ctr"/>
        <c:lblOffset val="100"/>
        <c:noMultiLvlLbl val="0"/>
      </c:catAx>
      <c:valAx>
        <c:axId val="395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750"/>
        <c:axId val="7626172"/>
      </c:barChart>
      <c:catAx>
        <c:axId val="95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72"/>
        <c:auto val="1"/>
        <c:lblAlgn val="ctr"/>
        <c:lblOffset val="100"/>
        <c:noMultiLvlLbl val="0"/>
      </c:catAx>
      <c:valAx>
        <c:axId val="76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5499"/>
        <c:axId val="78830334"/>
      </c:barChart>
      <c:catAx>
        <c:axId val="617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334"/>
        <c:auto val="1"/>
        <c:lblAlgn val="ctr"/>
        <c:lblOffset val="100"/>
        <c:noMultiLvlLbl val="0"/>
      </c:catAx>
      <c:valAx>
        <c:axId val="788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37129"/>
        <c:axId val="79304868"/>
      </c:barChart>
      <c:catAx>
        <c:axId val="8503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868"/>
        <c:auto val="1"/>
        <c:lblAlgn val="ctr"/>
        <c:lblOffset val="100"/>
        <c:noMultiLvlLbl val="0"/>
      </c:catAx>
      <c:valAx>
        <c:axId val="793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4196"/>
        <c:axId val="97246316"/>
      </c:barChart>
      <c:catAx>
        <c:axId val="575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316"/>
        <c:auto val="1"/>
        <c:lblAlgn val="ctr"/>
        <c:lblOffset val="100"/>
        <c:noMultiLvlLbl val="0"/>
      </c:catAx>
      <c:valAx>
        <c:axId val="972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95442"/>
        <c:axId val="58891978"/>
      </c:barChart>
      <c:catAx>
        <c:axId val="757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978"/>
        <c:auto val="1"/>
        <c:lblAlgn val="ctr"/>
        <c:lblOffset val="100"/>
        <c:noMultiLvlLbl val="0"/>
      </c:catAx>
      <c:valAx>
        <c:axId val="5889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1545"/>
        <c:axId val="52230731"/>
      </c:barChart>
      <c:catAx>
        <c:axId val="134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731"/>
        <c:auto val="1"/>
        <c:lblAlgn val="ctr"/>
        <c:lblOffset val="100"/>
        <c:noMultiLvlLbl val="0"/>
      </c:catAx>
      <c:valAx>
        <c:axId val="522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8411"/>
        <c:axId val="94774470"/>
      </c:barChart>
      <c:catAx>
        <c:axId val="428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470"/>
        <c:auto val="1"/>
        <c:lblAlgn val="ctr"/>
        <c:lblOffset val="100"/>
        <c:noMultiLvlLbl val="0"/>
      </c:catAx>
      <c:valAx>
        <c:axId val="947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563"/>
        <c:axId val="42837111"/>
      </c:barChart>
      <c:catAx>
        <c:axId val="701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111"/>
        <c:auto val="1"/>
        <c:lblAlgn val="ctr"/>
        <c:lblOffset val="100"/>
        <c:noMultiLvlLbl val="0"/>
      </c:catAx>
      <c:valAx>
        <c:axId val="428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5379"/>
        <c:axId val="60839988"/>
      </c:barChart>
      <c:catAx>
        <c:axId val="595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988"/>
        <c:auto val="1"/>
        <c:lblAlgn val="ctr"/>
        <c:lblOffset val="100"/>
        <c:noMultiLvlLbl val="0"/>
      </c:catAx>
      <c:valAx>
        <c:axId val="608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3264"/>
        <c:axId val="7506715"/>
      </c:barChart>
      <c:catAx>
        <c:axId val="511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15"/>
        <c:auto val="1"/>
        <c:lblAlgn val="ctr"/>
        <c:lblOffset val="100"/>
        <c:noMultiLvlLbl val="0"/>
      </c:catAx>
      <c:valAx>
        <c:axId val="75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11426"/>
        <c:axId val="30949624"/>
      </c:barChart>
      <c:catAx>
        <c:axId val="238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624"/>
        <c:auto val="1"/>
        <c:lblAlgn val="ctr"/>
        <c:lblOffset val="100"/>
        <c:noMultiLvlLbl val="0"/>
      </c:catAx>
      <c:valAx>
        <c:axId val="309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53417"/>
        <c:axId val="34803198"/>
      </c:barChart>
      <c:catAx>
        <c:axId val="314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198"/>
        <c:auto val="1"/>
        <c:lblAlgn val="ctr"/>
        <c:lblOffset val="100"/>
        <c:noMultiLvlLbl val="0"/>
      </c:catAx>
      <c:valAx>
        <c:axId val="348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85822"/>
        <c:axId val="25262932"/>
      </c:barChart>
      <c:catAx>
        <c:axId val="145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932"/>
        <c:auto val="1"/>
        <c:lblAlgn val="ctr"/>
        <c:lblOffset val="100"/>
        <c:noMultiLvlLbl val="0"/>
      </c:catAx>
      <c:valAx>
        <c:axId val="252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3180"/>
        <c:axId val="883378"/>
      </c:barChart>
      <c:catAx>
        <c:axId val="229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8"/>
        <c:auto val="1"/>
        <c:lblAlgn val="ctr"/>
        <c:lblOffset val="100"/>
        <c:noMultiLvlLbl val="0"/>
      </c:catAx>
      <c:valAx>
        <c:axId val="8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03624"/>
        <c:axId val="64060908"/>
      </c:barChart>
      <c:catAx>
        <c:axId val="5150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908"/>
        <c:auto val="1"/>
        <c:lblAlgn val="ctr"/>
        <c:lblOffset val="100"/>
        <c:noMultiLvlLbl val="0"/>
      </c:catAx>
      <c:valAx>
        <c:axId val="640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