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68267"/>
        <c:axId val="57769956"/>
      </c:scatterChart>
      <c:valAx>
        <c:axId val="14468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956"/>
        <c:crossesAt val="0"/>
        <c:crossBetween val="midCat"/>
      </c:valAx>
      <c:valAx>
        <c:axId val="5776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7953"/>
        <c:axId val="37619147"/>
      </c:scatterChart>
      <c:valAx>
        <c:axId val="8837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147"/>
        <c:crossesAt val="0"/>
        <c:crossBetween val="midCat"/>
      </c:valAx>
      <c:valAx>
        <c:axId val="3761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