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7699"/>
        <c:axId val="66532492"/>
      </c:scatterChart>
      <c:valAx>
        <c:axId val="6047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492"/>
        <c:crossesAt val="0"/>
        <c:crossBetween val="midCat"/>
      </c:valAx>
      <c:valAx>
        <c:axId val="66532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59915"/>
        <c:axId val="68477485"/>
      </c:scatterChart>
      <c:valAx>
        <c:axId val="83659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485"/>
        <c:crossesAt val="0"/>
        <c:crossBetween val="midCat"/>
      </c:valAx>
      <c:valAx>
        <c:axId val="6847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