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09356"/>
        <c:axId val="63011057"/>
      </c:scatterChart>
      <c:valAx>
        <c:axId val="63209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57"/>
        <c:crossesAt val="0"/>
        <c:crossBetween val="midCat"/>
      </c:valAx>
      <c:valAx>
        <c:axId val="6301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47966"/>
        <c:axId val="2194422"/>
      </c:scatterChart>
      <c:valAx>
        <c:axId val="97847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2"/>
        <c:crossesAt val="0"/>
        <c:crossBetween val="midCat"/>
      </c:valAx>
      <c:valAx>
        <c:axId val="219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