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25674"/>
        <c:axId val="88891926"/>
      </c:scatterChart>
      <c:valAx>
        <c:axId val="35825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926"/>
        <c:crossesAt val="0"/>
        <c:crossBetween val="midCat"/>
      </c:valAx>
      <c:valAx>
        <c:axId val="8889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74473"/>
        <c:axId val="69202344"/>
      </c:scatterChart>
      <c:valAx>
        <c:axId val="8627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44"/>
        <c:crossesAt val="0"/>
        <c:crossBetween val="midCat"/>
      </c:valAx>
      <c:valAx>
        <c:axId val="6920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