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66505"/>
        <c:axId val="19004451"/>
      </c:scatterChart>
      <c:valAx>
        <c:axId val="96066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451"/>
        <c:crossesAt val="0"/>
        <c:crossBetween val="midCat"/>
      </c:valAx>
      <c:valAx>
        <c:axId val="1900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80385"/>
        <c:axId val="11041456"/>
      </c:scatterChart>
      <c:valAx>
        <c:axId val="15380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456"/>
        <c:crossesAt val="0"/>
        <c:crossBetween val="midCat"/>
      </c:valAx>
      <c:valAx>
        <c:axId val="1104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