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72235"/>
        <c:axId val="2971006"/>
      </c:scatterChart>
      <c:valAx>
        <c:axId val="76372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6"/>
        <c:crossesAt val="0"/>
        <c:crossBetween val="midCat"/>
      </c:valAx>
      <c:valAx>
        <c:axId val="297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62232"/>
        <c:axId val="48446754"/>
      </c:scatterChart>
      <c:valAx>
        <c:axId val="80662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754"/>
        <c:crossesAt val="0"/>
        <c:crossBetween val="midCat"/>
      </c:valAx>
      <c:valAx>
        <c:axId val="4844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