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343388"/>
        <c:axId val="96476515"/>
      </c:scatterChart>
      <c:valAx>
        <c:axId val="62343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515"/>
        <c:crossesAt val="0"/>
        <c:crossBetween val="midCat"/>
      </c:valAx>
      <c:valAx>
        <c:axId val="96476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458460"/>
        <c:axId val="42481364"/>
      </c:scatterChart>
      <c:valAx>
        <c:axId val="34458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364"/>
        <c:crossesAt val="0"/>
        <c:crossBetween val="midCat"/>
      </c:valAx>
      <c:valAx>
        <c:axId val="42481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