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67620"/>
        <c:axId val="86446342"/>
      </c:scatterChart>
      <c:valAx>
        <c:axId val="38367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342"/>
        <c:crossesAt val="0"/>
        <c:crossBetween val="midCat"/>
      </c:valAx>
      <c:valAx>
        <c:axId val="86446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45616"/>
        <c:axId val="36074757"/>
      </c:scatterChart>
      <c:valAx>
        <c:axId val="72845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57"/>
        <c:crossesAt val="0"/>
        <c:crossBetween val="midCat"/>
      </c:valAx>
      <c:valAx>
        <c:axId val="3607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