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13624"/>
        <c:axId val="5693227"/>
      </c:scatterChart>
      <c:valAx>
        <c:axId val="9101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27"/>
        <c:crossesAt val="0"/>
        <c:crossBetween val="midCat"/>
      </c:valAx>
      <c:valAx>
        <c:axId val="569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61641"/>
        <c:axId val="77277399"/>
      </c:scatterChart>
      <c:valAx>
        <c:axId val="43261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99"/>
        <c:crossesAt val="0"/>
        <c:crossBetween val="midCat"/>
      </c:valAx>
      <c:valAx>
        <c:axId val="7727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