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39925"/>
        <c:axId val="11715695"/>
      </c:scatterChart>
      <c:valAx>
        <c:axId val="48239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695"/>
        <c:crossesAt val="0"/>
        <c:crossBetween val="midCat"/>
      </c:valAx>
      <c:valAx>
        <c:axId val="1171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27022"/>
        <c:axId val="68874746"/>
      </c:scatterChart>
      <c:valAx>
        <c:axId val="24027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746"/>
        <c:crossesAt val="0"/>
        <c:crossBetween val="midCat"/>
      </c:valAx>
      <c:valAx>
        <c:axId val="68874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