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22363"/>
        <c:axId val="54252826"/>
      </c:scatterChart>
      <c:valAx>
        <c:axId val="96422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826"/>
        <c:crossesAt val="0"/>
        <c:crossBetween val="midCat"/>
      </c:valAx>
      <c:valAx>
        <c:axId val="5425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6494"/>
        <c:axId val="91467179"/>
      </c:scatterChart>
      <c:valAx>
        <c:axId val="6626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79"/>
        <c:crossesAt val="0"/>
        <c:crossBetween val="midCat"/>
      </c:valAx>
      <c:valAx>
        <c:axId val="9146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