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12159"/>
        <c:axId val="64112233"/>
      </c:scatterChart>
      <c:valAx>
        <c:axId val="88412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233"/>
        <c:crossesAt val="0"/>
        <c:crossBetween val="midCat"/>
      </c:valAx>
      <c:valAx>
        <c:axId val="64112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87594"/>
        <c:axId val="60286186"/>
      </c:scatterChart>
      <c:valAx>
        <c:axId val="79487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186"/>
        <c:crossesAt val="0"/>
        <c:crossBetween val="midCat"/>
      </c:valAx>
      <c:valAx>
        <c:axId val="60286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