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90364"/>
        <c:axId val="99668186"/>
      </c:scatterChart>
      <c:valAx>
        <c:axId val="88490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186"/>
        <c:crossesAt val="0"/>
        <c:crossBetween val="midCat"/>
      </c:valAx>
      <c:valAx>
        <c:axId val="99668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7730"/>
        <c:axId val="36903146"/>
      </c:scatterChart>
      <c:valAx>
        <c:axId val="6807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146"/>
        <c:crossesAt val="0"/>
        <c:crossBetween val="midCat"/>
      </c:valAx>
      <c:valAx>
        <c:axId val="36903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