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36436"/>
        <c:axId val="54000039"/>
      </c:scatterChart>
      <c:valAx>
        <c:axId val="1173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039"/>
        <c:crossesAt val="0"/>
        <c:crossBetween val="midCat"/>
      </c:valAx>
      <c:valAx>
        <c:axId val="5400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86276"/>
        <c:axId val="71697554"/>
      </c:scatterChart>
      <c:valAx>
        <c:axId val="4518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554"/>
        <c:crossesAt val="0"/>
        <c:crossBetween val="midCat"/>
      </c:valAx>
      <c:valAx>
        <c:axId val="7169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22015"/>
        <c:axId val="12497076"/>
      </c:scatterChart>
      <c:valAx>
        <c:axId val="3802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076"/>
        <c:crossesAt val="0"/>
        <c:crossBetween val="midCat"/>
      </c:valAx>
      <c:valAx>
        <c:axId val="1249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08527"/>
        <c:axId val="66020696"/>
      </c:scatterChart>
      <c:valAx>
        <c:axId val="5930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696"/>
        <c:crossesAt val="0"/>
        <c:crossBetween val="midCat"/>
      </c:valAx>
      <c:valAx>
        <c:axId val="6602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