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03957"/>
        <c:axId val="33355698"/>
      </c:barChart>
      <c:catAx>
        <c:axId val="7170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698"/>
        <c:auto val="1"/>
        <c:lblAlgn val="ctr"/>
        <c:lblOffset val="100"/>
        <c:noMultiLvlLbl val="0"/>
      </c:catAx>
      <c:valAx>
        <c:axId val="333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80912"/>
        <c:axId val="45183164"/>
      </c:barChart>
      <c:catAx>
        <c:axId val="814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164"/>
        <c:auto val="1"/>
        <c:lblAlgn val="ctr"/>
        <c:lblOffset val="100"/>
        <c:noMultiLvlLbl val="0"/>
      </c:catAx>
      <c:valAx>
        <c:axId val="451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40074"/>
        <c:axId val="22735967"/>
      </c:barChart>
      <c:catAx>
        <c:axId val="937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967"/>
        <c:auto val="1"/>
        <c:lblAlgn val="ctr"/>
        <c:lblOffset val="100"/>
        <c:noMultiLvlLbl val="0"/>
      </c:catAx>
      <c:valAx>
        <c:axId val="227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70464"/>
        <c:axId val="67588517"/>
      </c:barChart>
      <c:catAx>
        <c:axId val="7097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517"/>
        <c:auto val="1"/>
        <c:lblAlgn val="ctr"/>
        <c:lblOffset val="100"/>
        <c:noMultiLvlLbl val="0"/>
      </c:catAx>
      <c:valAx>
        <c:axId val="675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78728"/>
        <c:axId val="40477720"/>
      </c:barChart>
      <c:catAx>
        <c:axId val="838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20"/>
        <c:auto val="1"/>
        <c:lblAlgn val="ctr"/>
        <c:lblOffset val="100"/>
        <c:noMultiLvlLbl val="0"/>
      </c:catAx>
      <c:valAx>
        <c:axId val="404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73642"/>
        <c:axId val="95770522"/>
      </c:barChart>
      <c:catAx>
        <c:axId val="123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522"/>
        <c:auto val="1"/>
        <c:lblAlgn val="ctr"/>
        <c:lblOffset val="100"/>
        <c:noMultiLvlLbl val="0"/>
      </c:catAx>
      <c:valAx>
        <c:axId val="957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25595"/>
        <c:axId val="92333544"/>
      </c:barChart>
      <c:catAx>
        <c:axId val="3042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544"/>
        <c:auto val="1"/>
        <c:lblAlgn val="ctr"/>
        <c:lblOffset val="100"/>
        <c:noMultiLvlLbl val="0"/>
      </c:catAx>
      <c:valAx>
        <c:axId val="923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7384"/>
        <c:axId val="64390183"/>
      </c:barChart>
      <c:catAx>
        <c:axId val="532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183"/>
        <c:auto val="1"/>
        <c:lblAlgn val="ctr"/>
        <c:lblOffset val="100"/>
        <c:noMultiLvlLbl val="0"/>
      </c:catAx>
      <c:valAx>
        <c:axId val="643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52957"/>
        <c:axId val="43956794"/>
      </c:barChart>
      <c:catAx>
        <c:axId val="653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794"/>
        <c:auto val="1"/>
        <c:lblAlgn val="ctr"/>
        <c:lblOffset val="100"/>
        <c:noMultiLvlLbl val="0"/>
      </c:catAx>
      <c:valAx>
        <c:axId val="439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18072"/>
        <c:axId val="21581072"/>
      </c:barChart>
      <c:catAx>
        <c:axId val="648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072"/>
        <c:auto val="1"/>
        <c:lblAlgn val="ctr"/>
        <c:lblOffset val="100"/>
        <c:noMultiLvlLbl val="0"/>
      </c:catAx>
      <c:valAx>
        <c:axId val="215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27799"/>
        <c:axId val="24455735"/>
      </c:barChart>
      <c:catAx>
        <c:axId val="3382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735"/>
        <c:auto val="1"/>
        <c:lblAlgn val="ctr"/>
        <c:lblOffset val="100"/>
        <c:noMultiLvlLbl val="0"/>
      </c:catAx>
      <c:valAx>
        <c:axId val="244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3088"/>
        <c:axId val="34951373"/>
      </c:barChart>
      <c:catAx>
        <c:axId val="330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73"/>
        <c:auto val="1"/>
        <c:lblAlgn val="ctr"/>
        <c:lblOffset val="100"/>
        <c:noMultiLvlLbl val="0"/>
      </c:catAx>
      <c:valAx>
        <c:axId val="3495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59844"/>
        <c:axId val="34745035"/>
      </c:barChart>
      <c:catAx>
        <c:axId val="638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035"/>
        <c:auto val="1"/>
        <c:lblAlgn val="ctr"/>
        <c:lblOffset val="100"/>
        <c:noMultiLvlLbl val="0"/>
      </c:catAx>
      <c:valAx>
        <c:axId val="347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17134"/>
        <c:axId val="19998100"/>
      </c:barChart>
      <c:catAx>
        <c:axId val="844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100"/>
        <c:auto val="1"/>
        <c:lblAlgn val="ctr"/>
        <c:lblOffset val="100"/>
        <c:noMultiLvlLbl val="0"/>
      </c:catAx>
      <c:valAx>
        <c:axId val="199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18890"/>
        <c:axId val="29653829"/>
      </c:barChart>
      <c:catAx>
        <c:axId val="678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829"/>
        <c:auto val="1"/>
        <c:lblAlgn val="ctr"/>
        <c:lblOffset val="100"/>
        <c:noMultiLvlLbl val="0"/>
      </c:catAx>
      <c:valAx>
        <c:axId val="296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5268"/>
        <c:axId val="71051066"/>
      </c:barChart>
      <c:catAx>
        <c:axId val="463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066"/>
        <c:auto val="1"/>
        <c:lblAlgn val="ctr"/>
        <c:lblOffset val="100"/>
        <c:noMultiLvlLbl val="0"/>
      </c:catAx>
      <c:valAx>
        <c:axId val="710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05505"/>
        <c:axId val="4046236"/>
      </c:barChart>
      <c:catAx>
        <c:axId val="4150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36"/>
        <c:auto val="1"/>
        <c:lblAlgn val="ctr"/>
        <c:lblOffset val="100"/>
        <c:noMultiLvlLbl val="0"/>
      </c:catAx>
      <c:valAx>
        <c:axId val="40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52868"/>
        <c:axId val="20014528"/>
      </c:barChart>
      <c:catAx>
        <c:axId val="227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528"/>
        <c:auto val="1"/>
        <c:lblAlgn val="ctr"/>
        <c:lblOffset val="100"/>
        <c:noMultiLvlLbl val="0"/>
      </c:catAx>
      <c:valAx>
        <c:axId val="200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