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5712"/>
        <c:axId val="24644160"/>
      </c:barChart>
      <c:catAx>
        <c:axId val="2412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160"/>
        <c:auto val="1"/>
        <c:lblAlgn val="ctr"/>
        <c:lblOffset val="100"/>
        <c:noMultiLvlLbl val="0"/>
      </c:catAx>
      <c:valAx>
        <c:axId val="246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46139"/>
        <c:axId val="18488507"/>
      </c:barChart>
      <c:catAx>
        <c:axId val="493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507"/>
        <c:auto val="1"/>
        <c:lblAlgn val="ctr"/>
        <c:lblOffset val="100"/>
        <c:noMultiLvlLbl val="0"/>
      </c:catAx>
      <c:valAx>
        <c:axId val="184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39126"/>
        <c:axId val="16135022"/>
      </c:barChart>
      <c:catAx>
        <c:axId val="486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022"/>
        <c:auto val="1"/>
        <c:lblAlgn val="ctr"/>
        <c:lblOffset val="100"/>
        <c:noMultiLvlLbl val="0"/>
      </c:catAx>
      <c:valAx>
        <c:axId val="161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91240"/>
        <c:axId val="7134812"/>
      </c:barChart>
      <c:catAx>
        <c:axId val="7409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2"/>
        <c:auto val="1"/>
        <c:lblAlgn val="ctr"/>
        <c:lblOffset val="100"/>
        <c:noMultiLvlLbl val="0"/>
      </c:catAx>
      <c:valAx>
        <c:axId val="71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00387"/>
        <c:axId val="99892798"/>
      </c:barChart>
      <c:catAx>
        <c:axId val="3420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798"/>
        <c:auto val="1"/>
        <c:lblAlgn val="ctr"/>
        <c:lblOffset val="100"/>
        <c:noMultiLvlLbl val="0"/>
      </c:catAx>
      <c:valAx>
        <c:axId val="998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35388"/>
        <c:axId val="11966102"/>
      </c:barChart>
      <c:catAx>
        <c:axId val="4683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102"/>
        <c:auto val="1"/>
        <c:lblAlgn val="ctr"/>
        <c:lblOffset val="100"/>
        <c:noMultiLvlLbl val="0"/>
      </c:catAx>
      <c:valAx>
        <c:axId val="119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5354"/>
        <c:axId val="87918122"/>
      </c:barChart>
      <c:catAx>
        <c:axId val="3753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122"/>
        <c:auto val="1"/>
        <c:lblAlgn val="ctr"/>
        <c:lblOffset val="100"/>
        <c:noMultiLvlLbl val="0"/>
      </c:catAx>
      <c:valAx>
        <c:axId val="879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96979"/>
        <c:axId val="91288487"/>
      </c:barChart>
      <c:catAx>
        <c:axId val="747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487"/>
        <c:auto val="1"/>
        <c:lblAlgn val="ctr"/>
        <c:lblOffset val="100"/>
        <c:noMultiLvlLbl val="0"/>
      </c:catAx>
      <c:valAx>
        <c:axId val="912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64008"/>
        <c:axId val="86502483"/>
      </c:barChart>
      <c:catAx>
        <c:axId val="8476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83"/>
        <c:auto val="1"/>
        <c:lblAlgn val="ctr"/>
        <c:lblOffset val="100"/>
        <c:noMultiLvlLbl val="0"/>
      </c:catAx>
      <c:valAx>
        <c:axId val="865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39649"/>
        <c:axId val="91359419"/>
      </c:barChart>
      <c:catAx>
        <c:axId val="273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419"/>
        <c:auto val="1"/>
        <c:lblAlgn val="ctr"/>
        <c:lblOffset val="100"/>
        <c:noMultiLvlLbl val="0"/>
      </c:catAx>
      <c:valAx>
        <c:axId val="913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909"/>
        <c:axId val="89259234"/>
      </c:barChart>
      <c:catAx>
        <c:axId val="8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234"/>
        <c:auto val="1"/>
        <c:lblAlgn val="ctr"/>
        <c:lblOffset val="100"/>
        <c:noMultiLvlLbl val="0"/>
      </c:catAx>
      <c:valAx>
        <c:axId val="892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3245"/>
        <c:axId val="7230038"/>
      </c:barChart>
      <c:catAx>
        <c:axId val="136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38"/>
        <c:auto val="1"/>
        <c:lblAlgn val="ctr"/>
        <c:lblOffset val="100"/>
        <c:noMultiLvlLbl val="0"/>
      </c:catAx>
      <c:valAx>
        <c:axId val="72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49886"/>
        <c:axId val="54849520"/>
      </c:barChart>
      <c:catAx>
        <c:axId val="9474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520"/>
        <c:auto val="1"/>
        <c:lblAlgn val="ctr"/>
        <c:lblOffset val="100"/>
        <c:noMultiLvlLbl val="0"/>
      </c:catAx>
      <c:valAx>
        <c:axId val="548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31"/>
        <c:axId val="94203505"/>
      </c:barChart>
      <c:catAx>
        <c:axId val="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505"/>
        <c:auto val="1"/>
        <c:lblAlgn val="ctr"/>
        <c:lblOffset val="100"/>
        <c:noMultiLvlLbl val="0"/>
      </c:catAx>
      <c:valAx>
        <c:axId val="942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71675"/>
        <c:axId val="76645146"/>
      </c:barChart>
      <c:catAx>
        <c:axId val="216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146"/>
        <c:auto val="1"/>
        <c:lblAlgn val="ctr"/>
        <c:lblOffset val="100"/>
        <c:noMultiLvlLbl val="0"/>
      </c:catAx>
      <c:valAx>
        <c:axId val="766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7583"/>
        <c:axId val="37954126"/>
      </c:barChart>
      <c:catAx>
        <c:axId val="157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26"/>
        <c:auto val="1"/>
        <c:lblAlgn val="ctr"/>
        <c:lblOffset val="100"/>
        <c:noMultiLvlLbl val="0"/>
      </c:catAx>
      <c:valAx>
        <c:axId val="379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1770"/>
        <c:axId val="15555185"/>
      </c:barChart>
      <c:catAx>
        <c:axId val="68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185"/>
        <c:auto val="1"/>
        <c:lblAlgn val="ctr"/>
        <c:lblOffset val="100"/>
        <c:noMultiLvlLbl val="0"/>
      </c:catAx>
      <c:valAx>
        <c:axId val="155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72297"/>
        <c:axId val="74549479"/>
      </c:barChart>
      <c:catAx>
        <c:axId val="701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479"/>
        <c:auto val="1"/>
        <c:lblAlgn val="ctr"/>
        <c:lblOffset val="100"/>
        <c:noMultiLvlLbl val="0"/>
      </c:catAx>
      <c:valAx>
        <c:axId val="745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