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55287"/>
        <c:axId val="45900378"/>
      </c:scatterChart>
      <c:valAx>
        <c:axId val="3565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378"/>
        <c:crossesAt val="0"/>
        <c:crossBetween val="midCat"/>
      </c:valAx>
      <c:valAx>
        <c:axId val="4590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2219"/>
        <c:axId val="12338501"/>
      </c:scatterChart>
      <c:valAx>
        <c:axId val="4812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01"/>
        <c:crossesAt val="0"/>
        <c:crossBetween val="midCat"/>
      </c:valAx>
      <c:valAx>
        <c:axId val="1233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1228"/>
        <c:axId val="39557633"/>
      </c:scatterChart>
      <c:valAx>
        <c:axId val="7882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633"/>
        <c:crossesAt val="0"/>
        <c:crossBetween val="midCat"/>
      </c:valAx>
      <c:valAx>
        <c:axId val="3955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6677"/>
        <c:axId val="62333042"/>
      </c:scatterChart>
      <c:valAx>
        <c:axId val="8090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42"/>
        <c:crossesAt val="0"/>
        <c:crossBetween val="midCat"/>
      </c:valAx>
      <c:valAx>
        <c:axId val="6233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