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28489"/>
        <c:axId val="43154005"/>
      </c:barChart>
      <c:catAx>
        <c:axId val="9022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005"/>
        <c:auto val="1"/>
        <c:lblAlgn val="ctr"/>
        <c:lblOffset val="100"/>
        <c:noMultiLvlLbl val="0"/>
      </c:catAx>
      <c:valAx>
        <c:axId val="4315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95922"/>
        <c:axId val="47468933"/>
      </c:barChart>
      <c:catAx>
        <c:axId val="2289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8933"/>
        <c:auto val="1"/>
        <c:lblAlgn val="ctr"/>
        <c:lblOffset val="100"/>
        <c:noMultiLvlLbl val="0"/>
      </c:catAx>
      <c:valAx>
        <c:axId val="4746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41688"/>
        <c:axId val="66029110"/>
      </c:barChart>
      <c:catAx>
        <c:axId val="8224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110"/>
        <c:auto val="1"/>
        <c:lblAlgn val="ctr"/>
        <c:lblOffset val="100"/>
        <c:noMultiLvlLbl val="0"/>
      </c:catAx>
      <c:valAx>
        <c:axId val="6602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76501"/>
        <c:axId val="50720077"/>
      </c:barChart>
      <c:catAx>
        <c:axId val="8627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0077"/>
        <c:auto val="1"/>
        <c:lblAlgn val="ctr"/>
        <c:lblOffset val="100"/>
        <c:noMultiLvlLbl val="0"/>
      </c:catAx>
      <c:valAx>
        <c:axId val="5072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94571"/>
        <c:axId val="15946154"/>
      </c:barChart>
      <c:catAx>
        <c:axId val="3329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154"/>
        <c:auto val="1"/>
        <c:lblAlgn val="ctr"/>
        <c:lblOffset val="100"/>
        <c:noMultiLvlLbl val="0"/>
      </c:catAx>
      <c:valAx>
        <c:axId val="1594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00206"/>
        <c:axId val="12643432"/>
      </c:barChart>
      <c:catAx>
        <c:axId val="2850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3432"/>
        <c:auto val="1"/>
        <c:lblAlgn val="ctr"/>
        <c:lblOffset val="100"/>
        <c:noMultiLvlLbl val="0"/>
      </c:catAx>
      <c:valAx>
        <c:axId val="1264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34926"/>
        <c:axId val="92623833"/>
      </c:barChart>
      <c:catAx>
        <c:axId val="7443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833"/>
        <c:auto val="1"/>
        <c:lblAlgn val="ctr"/>
        <c:lblOffset val="100"/>
        <c:noMultiLvlLbl val="0"/>
      </c:catAx>
      <c:valAx>
        <c:axId val="9262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26769"/>
        <c:axId val="44302993"/>
      </c:barChart>
      <c:catAx>
        <c:axId val="1762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993"/>
        <c:auto val="1"/>
        <c:lblAlgn val="ctr"/>
        <c:lblOffset val="100"/>
        <c:noMultiLvlLbl val="0"/>
      </c:catAx>
      <c:valAx>
        <c:axId val="4430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25208"/>
        <c:axId val="56157646"/>
      </c:barChart>
      <c:catAx>
        <c:axId val="5892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646"/>
        <c:auto val="1"/>
        <c:lblAlgn val="ctr"/>
        <c:lblOffset val="100"/>
        <c:noMultiLvlLbl val="0"/>
      </c:catAx>
      <c:valAx>
        <c:axId val="5615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78280"/>
        <c:axId val="42496251"/>
      </c:barChart>
      <c:catAx>
        <c:axId val="3947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251"/>
        <c:auto val="1"/>
        <c:lblAlgn val="ctr"/>
        <c:lblOffset val="100"/>
        <c:noMultiLvlLbl val="0"/>
      </c:catAx>
      <c:valAx>
        <c:axId val="4249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66469"/>
        <c:axId val="18484504"/>
      </c:barChart>
      <c:catAx>
        <c:axId val="6896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4504"/>
        <c:auto val="1"/>
        <c:lblAlgn val="ctr"/>
        <c:lblOffset val="100"/>
        <c:noMultiLvlLbl val="0"/>
      </c:catAx>
      <c:valAx>
        <c:axId val="1848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09138"/>
        <c:axId val="29799322"/>
      </c:barChart>
      <c:catAx>
        <c:axId val="5740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9322"/>
        <c:auto val="1"/>
        <c:lblAlgn val="ctr"/>
        <c:lblOffset val="100"/>
        <c:noMultiLvlLbl val="0"/>
      </c:catAx>
      <c:valAx>
        <c:axId val="2979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46018"/>
        <c:axId val="64172707"/>
      </c:barChart>
      <c:catAx>
        <c:axId val="2994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2707"/>
        <c:auto val="1"/>
        <c:lblAlgn val="ctr"/>
        <c:lblOffset val="100"/>
        <c:noMultiLvlLbl val="0"/>
      </c:catAx>
      <c:valAx>
        <c:axId val="6417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33989"/>
        <c:axId val="51787106"/>
      </c:barChart>
      <c:catAx>
        <c:axId val="8743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106"/>
        <c:auto val="1"/>
        <c:lblAlgn val="ctr"/>
        <c:lblOffset val="100"/>
        <c:noMultiLvlLbl val="0"/>
      </c:catAx>
      <c:valAx>
        <c:axId val="5178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78413"/>
        <c:axId val="76795500"/>
      </c:barChart>
      <c:catAx>
        <c:axId val="4667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5500"/>
        <c:auto val="1"/>
        <c:lblAlgn val="ctr"/>
        <c:lblOffset val="100"/>
        <c:noMultiLvlLbl val="0"/>
      </c:catAx>
      <c:valAx>
        <c:axId val="7679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6817"/>
        <c:axId val="77896076"/>
      </c:barChart>
      <c:catAx>
        <c:axId val="961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076"/>
        <c:auto val="1"/>
        <c:lblAlgn val="ctr"/>
        <c:lblOffset val="100"/>
        <c:noMultiLvlLbl val="0"/>
      </c:catAx>
      <c:valAx>
        <c:axId val="7789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82782"/>
        <c:axId val="2374158"/>
      </c:barChart>
      <c:catAx>
        <c:axId val="1218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158"/>
        <c:auto val="1"/>
        <c:lblAlgn val="ctr"/>
        <c:lblOffset val="100"/>
        <c:noMultiLvlLbl val="0"/>
      </c:catAx>
      <c:valAx>
        <c:axId val="237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49120"/>
        <c:axId val="15041522"/>
      </c:barChart>
      <c:catAx>
        <c:axId val="9174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522"/>
        <c:auto val="1"/>
        <c:lblAlgn val="ctr"/>
        <c:lblOffset val="100"/>
        <c:noMultiLvlLbl val="0"/>
      </c:catAx>
      <c:valAx>
        <c:axId val="1504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