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8241"/>
        <c:axId val="10826904"/>
      </c:scatterChart>
      <c:valAx>
        <c:axId val="3209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904"/>
        <c:crossesAt val="0"/>
        <c:crossBetween val="midCat"/>
      </c:valAx>
      <c:valAx>
        <c:axId val="1082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7399"/>
        <c:axId val="20414608"/>
      </c:scatterChart>
      <c:valAx>
        <c:axId val="4705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08"/>
        <c:crossesAt val="0"/>
        <c:crossBetween val="midCat"/>
      </c:valAx>
      <c:valAx>
        <c:axId val="2041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31459"/>
        <c:axId val="21059422"/>
      </c:scatterChart>
      <c:valAx>
        <c:axId val="5113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422"/>
        <c:crossesAt val="0"/>
        <c:crossBetween val="midCat"/>
      </c:valAx>
      <c:valAx>
        <c:axId val="2105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6382"/>
        <c:axId val="20400074"/>
      </c:scatterChart>
      <c:valAx>
        <c:axId val="2323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074"/>
        <c:crossesAt val="0"/>
        <c:crossBetween val="midCat"/>
      </c:valAx>
      <c:valAx>
        <c:axId val="2040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