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64704426"/>
        <c:axId val="8154429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16334869"/>
        <c:axId val="18748375"/>
      </c:scatterChart>
      <c:valAx>
        <c:axId val="64704426"/>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1544295"/>
        <c:crossesAt val="0"/>
        <c:crossBetween val="midCat"/>
      </c:valAx>
      <c:valAx>
        <c:axId val="8154429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4704426"/>
        <c:crossesAt val="0"/>
        <c:crossBetween val="midCat"/>
      </c:valAx>
      <c:valAx>
        <c:axId val="163348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748375"/>
        <c:crossBetween val="midCat"/>
      </c:valAx>
      <c:valAx>
        <c:axId val="1874837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3348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27546667"/>
        <c:axId val="2542943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61753268"/>
        <c:axId val="66446542"/>
      </c:scatterChart>
      <c:valAx>
        <c:axId val="2754666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429434"/>
        <c:crossesAt val="0"/>
        <c:crossBetween val="midCat"/>
      </c:valAx>
      <c:valAx>
        <c:axId val="2542943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546667"/>
        <c:crossesAt val="0"/>
        <c:crossBetween val="midCat"/>
      </c:valAx>
      <c:valAx>
        <c:axId val="617532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446542"/>
        <c:crossBetween val="midCat"/>
      </c:valAx>
      <c:valAx>
        <c:axId val="664465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7532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66585884"/>
        <c:axId val="9365307"/>
      </c:lineChart>
      <c:catAx>
        <c:axId val="66585884"/>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9365307"/>
        <c:crossesAt val="0"/>
        <c:auto val="1"/>
        <c:lblAlgn val="ctr"/>
        <c:lblOffset val="100"/>
        <c:noMultiLvlLbl val="0"/>
      </c:catAx>
      <c:valAx>
        <c:axId val="936530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66585884"/>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